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Распоряжения Правительства УР от 12.10.2015 № 1037-р</t>
  </si>
  <si>
    <t xml:space="preserve">Соглашение от 27.10.2015 № 10</t>
  </si>
  <si>
    <t xml:space="preserve">01.10.2018</t>
  </si>
  <si>
    <t xml:space="preserve">Распоряжения Правительства УР от 30.11.2015 № 1208-р</t>
  </si>
  <si>
    <t xml:space="preserve">Соглашение от 15.12.2015 № 44</t>
  </si>
  <si>
    <t xml:space="preserve">01.12.2018</t>
  </si>
  <si>
    <t xml:space="preserve">Распоряжения Правительства УР от 07.12.2015 № 1223-р</t>
  </si>
  <si>
    <t xml:space="preserve">Соглашение от 15.12.2015 № 59</t>
  </si>
  <si>
    <t xml:space="preserve">Распоряжения Правительства УР от 07.12.2015 № 1224-р</t>
  </si>
  <si>
    <t xml:space="preserve">Соглашение от 15.12.2015 № 67</t>
  </si>
  <si>
    <t xml:space="preserve">Распоряжения Правительства УР от 21.12.2015 № 1293-р</t>
  </si>
  <si>
    <t xml:space="preserve">Соглашение от 28.12.2015 № 92</t>
  </si>
  <si>
    <t xml:space="preserve">Распоряжения Правительства УР от 29.12.2015 № 1331-р</t>
  </si>
  <si>
    <t xml:space="preserve">Соглашение от 29.12.2015 № 131, Дополнительное соглашение от 30.12.2016 № 1</t>
  </si>
  <si>
    <t xml:space="preserve">Распоряжения Правительства УР от 25.04.2016 № 384-р</t>
  </si>
  <si>
    <t xml:space="preserve">Соглашение от 10.05.2016 № 8</t>
  </si>
  <si>
    <t xml:space="preserve">01.04.2019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42" activeCellId="0" sqref="BL42:CY4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60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18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6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621756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606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18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6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30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634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18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1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5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77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18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4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374369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07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18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34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2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8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817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18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9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3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1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1844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2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500000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7" hidden="false" customHeight="true" outlineLevel="0" collapsed="false">
      <c r="A26" s="10"/>
      <c r="B26" s="11" t="s">
        <v>4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4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1851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2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60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7" hidden="false" customHeight="true" outlineLevel="0" collapsed="false">
      <c r="A27" s="10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1957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7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6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false" customHeight="true" outlineLevel="0" collapsed="false">
      <c r="A28" s="10"/>
      <c r="B28" s="11" t="s">
        <v>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9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18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18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0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2000000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7" hidden="false" customHeight="true" outlineLevel="0" collapsed="false">
      <c r="A29" s="10"/>
      <c r="B29" s="11" t="s">
        <v>5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2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2310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3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875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7" hidden="false" customHeight="true" outlineLevel="0" collapsed="false">
      <c r="A30" s="10"/>
      <c r="B30" s="11" t="s">
        <v>54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5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236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6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41681300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7" hidden="false" customHeight="true" outlineLevel="0" collapsed="false">
      <c r="A31" s="10"/>
      <c r="B31" s="11" t="s">
        <v>5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58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2362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6" t="s">
        <v>56</v>
      </c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7" t="n">
        <v>234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57" hidden="false" customHeight="true" outlineLevel="0" collapsed="false">
      <c r="A32" s="10"/>
      <c r="B32" s="11" t="s">
        <v>5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 t="s">
        <v>6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 t="s">
        <v>17</v>
      </c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4" t="n">
        <v>42367</v>
      </c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5" t="s">
        <v>18</v>
      </c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6" t="s">
        <v>56</v>
      </c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7" t="n">
        <v>90000000</v>
      </c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8" t="n">
        <v>0</v>
      </c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</row>
    <row r="33" s="8" customFormat="true" ht="57" hidden="false" customHeight="true" outlineLevel="0" collapsed="false">
      <c r="A33" s="10"/>
      <c r="B33" s="11" t="s">
        <v>6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 t="s">
        <v>62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3" t="s">
        <v>17</v>
      </c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4" t="n">
        <v>42367</v>
      </c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5" t="s">
        <v>18</v>
      </c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6" t="s">
        <v>56</v>
      </c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7" t="n">
        <v>902100</v>
      </c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8" t="n">
        <v>0</v>
      </c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</row>
    <row r="34" s="8" customFormat="true" ht="63" hidden="false" customHeight="true" outlineLevel="0" collapsed="false">
      <c r="A34" s="10"/>
      <c r="B34" s="11" t="s">
        <v>6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 t="s">
        <v>64</v>
      </c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3" t="s">
        <v>17</v>
      </c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4" t="n">
        <v>42368</v>
      </c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5" t="s">
        <v>18</v>
      </c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6" t="s">
        <v>56</v>
      </c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7" t="n">
        <v>4500000</v>
      </c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8" t="n">
        <v>0</v>
      </c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</row>
    <row r="35" s="8" customFormat="true" ht="52.5" hidden="false" customHeight="true" outlineLevel="0" collapsed="false">
      <c r="A35" s="10"/>
      <c r="B35" s="11" t="s">
        <v>6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 t="s">
        <v>66</v>
      </c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3" t="s">
        <v>17</v>
      </c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4" t="n">
        <v>42502</v>
      </c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5" t="s">
        <v>18</v>
      </c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6" t="s">
        <v>67</v>
      </c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7" t="n">
        <v>100000000</v>
      </c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8" t="n">
        <v>0</v>
      </c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</row>
    <row r="36" s="8" customFormat="true" ht="52.5" hidden="false" customHeight="true" outlineLevel="0" collapsed="false">
      <c r="A36" s="10"/>
      <c r="B36" s="11" t="s">
        <v>68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 t="s">
        <v>69</v>
      </c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3" t="s">
        <v>17</v>
      </c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4" t="n">
        <v>42523</v>
      </c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5" t="s">
        <v>18</v>
      </c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6" t="s">
        <v>70</v>
      </c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7" t="n">
        <v>10200000</v>
      </c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8" t="n">
        <v>0</v>
      </c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</row>
    <row r="37" s="8" customFormat="true" ht="21" hidden="false" customHeight="true" outlineLevel="0" collapsed="false">
      <c r="A37" s="19"/>
      <c r="B37" s="20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21" t="n">
        <f aca="false">SUM(EM16:FJ36)</f>
        <v>765462231.46</v>
      </c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2" t="n">
        <v>0</v>
      </c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</row>
    <row r="38" s="8" customFormat="true" ht="12.75" hidden="false" customHeight="fals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>
      <c r="A40" s="1" t="s">
        <v>72</v>
      </c>
    </row>
    <row r="41" s="8" customFormat="true" ht="12.75" hidden="false" customHeight="false" outlineLevel="0" collapsed="false">
      <c r="A41" s="1" t="s">
        <v>4</v>
      </c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L41" s="23" t="s">
        <v>73</v>
      </c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</row>
    <row r="42" customFormat="false" ht="11.25" hidden="false" customHeight="false" outlineLevel="0" collapsed="false">
      <c r="AP42" s="24" t="s">
        <v>74</v>
      </c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L42" s="24" t="s">
        <v>75</v>
      </c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</row>
    <row r="43" customFormat="false" ht="11.25" hidden="false" customHeight="false" outlineLevel="0" collapsed="false"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</row>
    <row r="45" customFormat="false" ht="12.75" hidden="false" customHeight="false" outlineLevel="0" collapsed="false">
      <c r="F45" s="8"/>
    </row>
  </sheetData>
  <mergeCells count="20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33:R33"/>
    <mergeCell ref="S33:AP33"/>
    <mergeCell ref="AQ33:BO33"/>
    <mergeCell ref="BP33:CN33"/>
    <mergeCell ref="CO33:DM33"/>
    <mergeCell ref="DN33:EL33"/>
    <mergeCell ref="EM33:FJ33"/>
    <mergeCell ref="FK33:GH33"/>
    <mergeCell ref="B34:R34"/>
    <mergeCell ref="S34:AP34"/>
    <mergeCell ref="AQ34:BO34"/>
    <mergeCell ref="BP34:CN34"/>
    <mergeCell ref="CO34:DM34"/>
    <mergeCell ref="DN34:EL34"/>
    <mergeCell ref="EM34:FJ34"/>
    <mergeCell ref="FK34:GH34"/>
    <mergeCell ref="B35:R35"/>
    <mergeCell ref="S35:AP35"/>
    <mergeCell ref="AQ35:BO35"/>
    <mergeCell ref="BP35:CN35"/>
    <mergeCell ref="CO35:DM35"/>
    <mergeCell ref="DN35:EL35"/>
    <mergeCell ref="EM35:FJ35"/>
    <mergeCell ref="FK35:GH35"/>
    <mergeCell ref="B36:R36"/>
    <mergeCell ref="S36:AP36"/>
    <mergeCell ref="AQ36:BO36"/>
    <mergeCell ref="BP36:CN36"/>
    <mergeCell ref="CO36:DM36"/>
    <mergeCell ref="DN36:EL36"/>
    <mergeCell ref="EM36:FJ36"/>
    <mergeCell ref="FK36:GH36"/>
    <mergeCell ref="B37:R37"/>
    <mergeCell ref="S37:AP37"/>
    <mergeCell ref="AQ37:BO37"/>
    <mergeCell ref="BP37:CN37"/>
    <mergeCell ref="CO37:DM37"/>
    <mergeCell ref="DN37:EL37"/>
    <mergeCell ref="EM37:FJ37"/>
    <mergeCell ref="FK37:GH37"/>
    <mergeCell ref="AP41:BG41"/>
    <mergeCell ref="BL41:CY41"/>
    <mergeCell ref="AP42:BG42"/>
    <mergeCell ref="BL42:CY42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vanceva</cp:lastModifiedBy>
  <cp:lastPrinted>2016-06-22T12:04:49Z</cp:lastPrinted>
  <dcterms:modified xsi:type="dcterms:W3CDTF">2016-07-04T06:53:25Z</dcterms:modified>
  <cp:revision>0</cp:revision>
  <dc:subject/>
  <dc:title/>
</cp:coreProperties>
</file>